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5548307001</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5548308989</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